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9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sz val="10"/>
            <rFont val="Arial"/>
            <family val="0"/>
          </rPr>
          <t xml:space="preserve">Ben: The earnings are overstat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</xdr:colOff>
                <xdr:row>10</xdr:row>
                <xdr:rowOff>14</xdr:rowOff>
              </xdr:from>
              <xdr:to>
                <xdr:col>2</xdr:col>
                <xdr:colOff>-4</xdr:colOff>
                <xdr:row>12</xdr:row>
                <xdr:rowOff>15</xdr:rowOff>
              </xdr:to>
            </anchor>
          </commentPr>
        </mc:Choice>
        <mc:Fallback/>
      </mc:AlternateContent>
    </comment>
    <comment ref="C23" authorId="0">
      <text>
        <r>
          <rPr>
            <sz val="10"/>
            <rFont val="Arial"/>
            <family val="0"/>
          </rPr>
          <t xml:space="preserve">Maryann: Change the ye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1</xdr:row>
                <xdr:rowOff>3</xdr:rowOff>
              </xdr:from>
              <xdr:to>
                <xdr:col>5</xdr:col>
                <xdr:colOff>46</xdr:colOff>
                <xdr:row>22</xdr:row>
                <xdr:rowOff>14</xdr:rowOff>
              </xdr:to>
            </anchor>
          </commentPr>
        </mc:Choice>
        <mc:Fallback/>
      </mc:AlternateContent>
    </comment>
    <comment ref="E9" authorId="0">
      <text>
        <r>
          <rPr>
            <sz val="10"/>
            <rFont val="Arial"/>
            <family val="0"/>
          </rPr>
          <t xml:space="preserve">Marion: The cost of production should increase each ye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9</xdr:row>
                <xdr:rowOff>12</xdr:rowOff>
              </xdr:from>
              <xdr:to>
                <xdr:col>7</xdr:col>
                <xdr:colOff>27</xdr:colOff>
                <xdr:row>1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" uniqueCount="20">
  <si>
    <t xml:space="preserve">Get Rich Quick Enterprises</t>
  </si>
  <si>
    <t xml:space="preserve">Income</t>
  </si>
  <si>
    <t xml:space="preserve">Revenues</t>
  </si>
  <si>
    <t xml:space="preserve">Units Sold</t>
  </si>
  <si>
    <t xml:space="preserve">Unit Price</t>
  </si>
  <si>
    <t xml:space="preserve">Gross Revenue</t>
  </si>
  <si>
    <t xml:space="preserve">Expenses</t>
  </si>
  <si>
    <t xml:space="preserve">Fixed costs</t>
  </si>
  <si>
    <t xml:space="preserve">Production facility</t>
  </si>
  <si>
    <t xml:space="preserve">Administration</t>
  </si>
  <si>
    <t xml:space="preserve">Variable costs</t>
  </si>
  <si>
    <t xml:space="preserve">Unit mfg cost</t>
  </si>
  <si>
    <t xml:space="preserve">Variable mfg cost</t>
  </si>
  <si>
    <t xml:space="preserve">Earnings before taxes</t>
  </si>
  <si>
    <t xml:space="preserve">Assumptions</t>
  </si>
  <si>
    <t xml:space="preserve">Initial Values</t>
  </si>
  <si>
    <t xml:space="preserve">Increase</t>
  </si>
  <si>
    <t xml:space="preserve">First year sales</t>
  </si>
  <si>
    <t xml:space="preserve">Selling price</t>
  </si>
  <si>
    <t xml:space="preserve">First year of foreca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\$#,##0_);[RED]&quot;($&quot;#,##0\)"/>
    <numFmt numFmtId="167" formatCode="\$#,##0.00_);[RED]&quot;($&quot;#,##0.00\)"/>
    <numFmt numFmtId="168" formatCode="[$-409]#,##0_);[RED]\(#,##0\)"/>
    <numFmt numFmtId="169" formatCode="0%"/>
    <numFmt numFmtId="170" formatCode="0.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sz val="22"/>
      <color rgb="FF0000FF"/>
      <name val="Arial"/>
      <family val="2"/>
    </font>
    <font>
      <b val="true"/>
      <sz val="12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ain Heading" xfId="20"/>
  </cellStyles>
  <dxfs count="2">
    <dxf>
      <font>
        <name val="Arial"/>
        <family val="0"/>
        <b val="1"/>
        <i val="0"/>
        <color rgb="FF0000FF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
</Relationships>
</file>

<file path=xl/revisions/revisionHeaders.xml><?xml version="1.0" encoding="utf-8"?>
<headers xmlns="http://schemas.openxmlformats.org/spreadsheetml/2006/main" xmlns:r="http://schemas.openxmlformats.org/officeDocument/2006/relationships" guid="{7B13DA41-E292-4F5F-A548-47A66AC77DF0}">
  <header guid="{6746ABEF-9488-43DF-AD1E-C4B7776F7573}" dateTime="1998-06-06T12:05:00.000000000Z" userName="Carolyn" r:id="rId1" minRId="1" maxRId="1" maxSheetId="2">
    <sheetIdMap count="1">
      <sheetId val="1"/>
    </sheetIdMap>
  </header>
  <header guid="{63E6CDAE-8D95-42B1-8385-F3B7993D6E46}" dateTime="1998-06-06T12:06:00.000000000Z" userName="Nancy" r:id="rId2" minRId="2" maxRId="2" maxSheetId="2">
    <sheetIdMap count="1">
      <sheetId val="1"/>
    </sheetIdMap>
  </header>
  <header guid="{56F2B63F-ADEF-43A1-B8A9-56BE4B532E9C}" dateTime="1998-06-12T22:47:00.000000000Z" userName="Bob" r:id="rId3" minRId="3" maxRId="3" maxSheetId="2">
    <sheetIdMap count="1">
      <sheetId val="1"/>
    </sheetIdMap>
  </header>
  <header guid="{FE2037FF-B2F0-443A-BE38-872DBF5B6DA0}" dateTime="1998-06-12T22:50:00.000000000Z" userName="Marion" r:id="rId4" minRId="4" maxRId="4" maxSheetId="2">
    <sheetIdMap count="1">
      <sheetId val="1"/>
    </sheetIdMap>
  </header>
  <header guid="{AE73C279-56EA-41AB-865F-D3D3E8BB2DA1}" dateTime="1998-06-12T22:52:00.000000000Z" userName="John" r:id="rId5" minRId="5" maxRId="6" maxSheetId="2">
    <sheetIdMap count="1">
      <sheetId val="1"/>
    </sheetIdMap>
  </header>
  <header guid="{ACA74E6A-EF9D-44AC-809C-7D73C9B4DF2A}" dateTime="1998-06-12T22:54:00.000000000Z" userName="John" r:id="rId6" minRId="7" maxRId="15" maxSheetId="2">
    <sheetIdMap count="1">
      <sheetId val="1"/>
    </sheetIdMap>
  </header>
  <header guid="{54FBC037-6260-4B08-B252-A97649B94880}" dateTime="1998-06-12T22:56:00.000000000Z" userName="Carolyn" r:id="rId7" minRId="16" maxRId="17" maxSheetId="2">
    <sheetIdMap count="1">
      <sheetId val="1"/>
    </sheetIdMap>
  </header>
  <header guid="{013D5056-1E2C-4473-8013-46E31A80DB00}" dateTime="1998-06-12T22:58:00.000000000Z" userName="Carolyn" r:id="rId8" minRId="18" maxRId="19" maxSheetId="2">
    <sheetIdMap count="1">
      <sheetId val="1"/>
    </sheetIdMap>
  </header>
  <header guid="{0C157CC4-C933-4A4B-8598-496AD744CFD7}" dateTime="1998-06-12T23:02:00.000000000Z" userName="Carolyn" r:id="rId9" minRId="20" maxRId="20" maxSheetId="2">
    <sheetIdMap count="1">
      <sheetId val="1"/>
    </sheetIdMap>
  </header>
  <header guid="{7B13DA41-E292-4F5F-A548-47A66AC77DF0}" dateTime="1998-06-12T23:03:00.000000000Z" userName="Bob" r:id="rId10" minRId="21" maxRId="21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true" sId="1">
    <oc r="C19" t="n">
      <v>3</v>
    </oc>
    <nc r="C19" t="n">
      <v>2.25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21" ua="false" sId="1">
    <oc r="C19" t="n">
      <v>2.25</v>
    </oc>
    <nc r="C19" t="n">
      <v>3.5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true" sId="1">
    <oc r="C19" t="n">
      <v>2.25</v>
    </oc>
    <nc r="C19" t="n">
      <v>3.5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true" sId="1">
    <oc r="C19" t="n">
      <v>3.5</v>
    </oc>
    <nc r="C19" t="n">
      <v>3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" ua="false" sId="1">
    <oc r="C19" t="n">
      <v>3</v>
    </oc>
    <nc r="C19" t="n">
      <v>3.25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5" ua="false" sId="1">
    <nc r="C19" t="n">
      <v>3</v>
    </nc>
  </rcc>
  <rcc rId="6" ua="false" sId="1">
    <oc r="C19" t="n">
      <v>3</v>
    </oc>
    <nc r="C19" t="n">
      <v>3.5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7" ua="false" sId="1">
    <oc r="D9" t="n">
      <f>C9+C9*E21</f>
    </oc>
    <nc r="D9" t="n">
      <f>C9+C9*$E$21</f>
    </nc>
  </rcc>
  <rcc rId="8" ua="false" sId="1">
    <oc r="E9" t="n">
      <f>D9+D9*F21</f>
    </oc>
    <nc r="E9" t="n">
      <f>D9+D9*$E$21</f>
    </nc>
  </rcc>
  <rcc rId="9" ua="false" sId="1">
    <oc r="F9" t="n">
      <f>E9+E9*G21</f>
    </oc>
    <nc r="F9" t="n">
      <f>E9+E9*$E$21</f>
    </nc>
  </rcc>
  <rcc rId="10" ua="false" sId="1">
    <oc r="G9" t="n">
      <f>F9+F9*H21</f>
    </oc>
    <nc r="G9" t="n">
      <f>F9+F9*$E$21</f>
    </nc>
  </rcc>
  <rcc rId="11" ua="false" sId="1">
    <nc r="C19" t="n">
      <v>3</v>
    </nc>
  </rcc>
  <rcc rId="12" ua="false" sId="1">
    <nc r="D9" t="n">
      <f>C9+C9*E21</f>
    </nc>
  </rcc>
  <rcc rId="13" ua="false" sId="1">
    <nc r="E9" t="n">
      <f>D9+D9*F21</f>
    </nc>
  </rcc>
  <rcc rId="14" ua="false" sId="1">
    <nc r="F9" t="n">
      <f>E9+E9*G21</f>
    </nc>
  </rcc>
  <rcc rId="15" ua="false" sId="1">
    <nc r="G9" t="n">
      <f>F9+F9*H21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6" ua="false" sId="1">
    <oc r="C19" t="n">
      <v>3</v>
    </oc>
    <nc r="C19" t="n">
      <v>2.25</v>
    </nc>
  </rcc>
  <rcc rId="17" ua="false" sId="1">
    <nc r="C19" t="n">
      <v>3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8" ua="false" sId="1">
    <oc r="C19" t="n">
      <v>3</v>
    </oc>
    <nc r="C19" t="n">
      <v>2.25</v>
    </nc>
  </rcc>
  <rcc rId="19" ua="false" sId="1">
    <nc r="C19" t="n">
      <v>3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20" ua="false" sId="1">
    <oc r="C19" t="n">
      <v>3</v>
    </oc>
    <nc r="C19" t="n">
      <v>2.2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85"/>
    <col collapsed="false" customWidth="true" hidden="false" outlineLevel="0" max="7" min="3" style="0" width="10.99"/>
  </cols>
  <sheetData>
    <row r="1" customFormat="false" ht="2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/>
      <c r="B2" s="2"/>
      <c r="C2" s="3" t="n">
        <f aca="false">C23</f>
        <v>1998</v>
      </c>
      <c r="D2" s="3" t="n">
        <f aca="false">C2+1</f>
        <v>1999</v>
      </c>
      <c r="E2" s="3" t="n">
        <f aca="false">D2+1</f>
        <v>2000</v>
      </c>
      <c r="F2" s="3" t="n">
        <f aca="false">E2+1</f>
        <v>2001</v>
      </c>
      <c r="G2" s="3" t="n">
        <f aca="false">F2+1</f>
        <v>2002</v>
      </c>
    </row>
    <row r="3" customFormat="false" ht="15" hidden="false" customHeight="false" outlineLevel="0" collapsed="false">
      <c r="A3" s="4" t="s">
        <v>1</v>
      </c>
      <c r="B3" s="3" t="s">
        <v>2</v>
      </c>
      <c r="C3" s="2"/>
      <c r="D3" s="2"/>
      <c r="E3" s="2"/>
      <c r="F3" s="2"/>
      <c r="G3" s="2"/>
    </row>
    <row r="4" customFormat="false" ht="12.75" hidden="false" customHeight="false" outlineLevel="0" collapsed="false">
      <c r="A4" s="4"/>
      <c r="B4" s="5" t="s">
        <v>3</v>
      </c>
      <c r="C4" s="6" t="n">
        <f aca="false">C18</f>
        <v>100000</v>
      </c>
      <c r="D4" s="6" t="n">
        <f aca="false">C4+C4*$E$18</f>
        <v>110000</v>
      </c>
      <c r="E4" s="6" t="n">
        <f aca="false">D4+D4*$E$18</f>
        <v>121000</v>
      </c>
      <c r="F4" s="6" t="n">
        <f aca="false">E4+E4*$E$18</f>
        <v>133100</v>
      </c>
      <c r="G4" s="6" t="n">
        <f aca="false">F4+F4*$E$18</f>
        <v>146410</v>
      </c>
    </row>
    <row r="5" customFormat="false" ht="12.75" hidden="false" customHeight="false" outlineLevel="0" collapsed="false">
      <c r="A5" s="4"/>
      <c r="B5" s="5" t="s">
        <v>4</v>
      </c>
      <c r="C5" s="7" t="n">
        <f aca="false">C19</f>
        <v>3.5</v>
      </c>
      <c r="D5" s="7" t="n">
        <f aca="false">C5+C5*$E$19</f>
        <v>3.675</v>
      </c>
      <c r="E5" s="7" t="n">
        <f aca="false">D5+D5*$E$19</f>
        <v>3.85875</v>
      </c>
      <c r="F5" s="7" t="n">
        <f aca="false">E5+E5*$E$19</f>
        <v>4.0516875</v>
      </c>
      <c r="G5" s="7" t="n">
        <f aca="false">F5+F5*$E$19</f>
        <v>4.254271875</v>
      </c>
    </row>
    <row r="6" customFormat="false" ht="15" hidden="false" customHeight="false" outlineLevel="0" collapsed="false">
      <c r="A6" s="4"/>
      <c r="B6" s="3" t="s">
        <v>5</v>
      </c>
      <c r="C6" s="8" t="n">
        <f aca="false">C4*C5</f>
        <v>350000</v>
      </c>
      <c r="D6" s="8" t="n">
        <f aca="false">D4*D5</f>
        <v>404250</v>
      </c>
      <c r="E6" s="8" t="n">
        <f aca="false">E4*E5</f>
        <v>466908.75</v>
      </c>
      <c r="F6" s="8" t="n">
        <f aca="false">F4*F5</f>
        <v>539279.60625</v>
      </c>
      <c r="G6" s="8" t="n">
        <f aca="false">G4*G5</f>
        <v>622867.94521875</v>
      </c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15" hidden="false" customHeight="false" outlineLevel="0" collapsed="false">
      <c r="A8" s="4" t="s">
        <v>6</v>
      </c>
      <c r="B8" s="3" t="s">
        <v>7</v>
      </c>
      <c r="C8" s="2"/>
      <c r="D8" s="2"/>
      <c r="E8" s="2"/>
      <c r="F8" s="2"/>
      <c r="G8" s="2"/>
    </row>
    <row r="9" customFormat="false" ht="12.75" hidden="false" customHeight="false" outlineLevel="0" collapsed="false">
      <c r="A9" s="4"/>
      <c r="B9" s="5" t="s">
        <v>8</v>
      </c>
      <c r="C9" s="8" t="n">
        <f aca="false">C21</f>
        <v>50000</v>
      </c>
      <c r="D9" s="8" t="n">
        <f aca="false">C9+C9*E21</f>
        <v>54000</v>
      </c>
      <c r="E9" s="8" t="n">
        <f aca="false">D9+D9*F21</f>
        <v>54000</v>
      </c>
      <c r="F9" s="8" t="n">
        <f aca="false">E9+E9*G21</f>
        <v>54000</v>
      </c>
      <c r="G9" s="8" t="n">
        <f aca="false">F9+F9*H21</f>
        <v>54000</v>
      </c>
    </row>
    <row r="10" customFormat="false" ht="12.75" hidden="false" customHeight="false" outlineLevel="0" collapsed="false">
      <c r="A10" s="4"/>
      <c r="B10" s="5" t="s">
        <v>9</v>
      </c>
      <c r="C10" s="8" t="n">
        <f aca="false">C22</f>
        <v>25000</v>
      </c>
      <c r="D10" s="8" t="n">
        <f aca="false">C10+C10*$E$22</f>
        <v>26250</v>
      </c>
      <c r="E10" s="8" t="n">
        <f aca="false">D10+D10*$E$22</f>
        <v>27562.5</v>
      </c>
      <c r="F10" s="8" t="n">
        <f aca="false">E10+E10*$E$22</f>
        <v>28940.625</v>
      </c>
      <c r="G10" s="8" t="n">
        <f aca="false">F10+F10*$E$22</f>
        <v>30387.65625</v>
      </c>
    </row>
    <row r="11" customFormat="false" ht="15" hidden="false" customHeight="false" outlineLevel="0" collapsed="false">
      <c r="A11" s="4"/>
      <c r="B11" s="9" t="s">
        <v>10</v>
      </c>
      <c r="C11" s="2"/>
      <c r="D11" s="2"/>
      <c r="E11" s="2"/>
      <c r="F11" s="2"/>
      <c r="G11" s="2"/>
    </row>
    <row r="12" customFormat="false" ht="12.75" hidden="false" customHeight="false" outlineLevel="0" collapsed="false">
      <c r="A12" s="4"/>
      <c r="B12" s="5" t="s">
        <v>11</v>
      </c>
      <c r="C12" s="7" t="n">
        <f aca="false">C20</f>
        <v>1.5</v>
      </c>
      <c r="D12" s="7" t="n">
        <f aca="false">C12+C12*$E$20</f>
        <v>1.65</v>
      </c>
      <c r="E12" s="7" t="n">
        <f aca="false">D12+D12*$E$20</f>
        <v>1.815</v>
      </c>
      <c r="F12" s="7" t="n">
        <f aca="false">E12+E12*$E$20</f>
        <v>1.9965</v>
      </c>
      <c r="G12" s="7" t="n">
        <f aca="false">F12+F12*$E$20</f>
        <v>2.19615</v>
      </c>
    </row>
    <row r="13" customFormat="false" ht="12.75" hidden="false" customHeight="false" outlineLevel="0" collapsed="false">
      <c r="A13" s="4"/>
      <c r="B13" s="5" t="s">
        <v>12</v>
      </c>
      <c r="C13" s="8" t="n">
        <f aca="false">C12*C4</f>
        <v>150000</v>
      </c>
      <c r="D13" s="8" t="n">
        <f aca="false">D12*D4</f>
        <v>181500</v>
      </c>
      <c r="E13" s="8" t="n">
        <f aca="false">E12*E4</f>
        <v>219615</v>
      </c>
      <c r="F13" s="8" t="n">
        <f aca="false">F12*F4</f>
        <v>265734.15</v>
      </c>
      <c r="G13" s="8" t="n">
        <f aca="false">G12*G4</f>
        <v>321538.3215</v>
      </c>
    </row>
    <row r="14" customFormat="false" ht="12.75" hidden="false" customHeight="false" outlineLevel="0" collapsed="false">
      <c r="A14" s="2"/>
      <c r="B14" s="2"/>
      <c r="C14" s="8"/>
      <c r="D14" s="8"/>
      <c r="E14" s="8"/>
      <c r="F14" s="8"/>
      <c r="G14" s="8"/>
    </row>
    <row r="15" customFormat="false" ht="15" hidden="false" customHeight="false" outlineLevel="0" collapsed="false">
      <c r="A15" s="2"/>
      <c r="B15" s="3" t="s">
        <v>13</v>
      </c>
      <c r="C15" s="8" t="n">
        <f aca="false">C6-(C9+C13)</f>
        <v>150000</v>
      </c>
      <c r="D15" s="8" t="n">
        <f aca="false">D6-(D9+D13)</f>
        <v>168750</v>
      </c>
      <c r="E15" s="8" t="n">
        <f aca="false">E6-(E9+E13)</f>
        <v>193293.75</v>
      </c>
      <c r="F15" s="8" t="n">
        <f aca="false">F6-(F9+F13)</f>
        <v>219545.45625</v>
      </c>
      <c r="G15" s="8" t="n">
        <f aca="false">G6-(G9+G13)</f>
        <v>247329.62371875</v>
      </c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5" hidden="false" customHeight="false" outlineLevel="0" collapsed="false">
      <c r="A17" s="4" t="s">
        <v>14</v>
      </c>
      <c r="B17" s="10" t="s">
        <v>15</v>
      </c>
      <c r="C17" s="2"/>
      <c r="D17" s="2"/>
      <c r="E17" s="9" t="s">
        <v>16</v>
      </c>
      <c r="F17" s="2"/>
      <c r="G17" s="2"/>
    </row>
    <row r="18" customFormat="false" ht="12.75" hidden="false" customHeight="false" outlineLevel="0" collapsed="false">
      <c r="A18" s="4"/>
      <c r="B18" s="5" t="s">
        <v>17</v>
      </c>
      <c r="C18" s="11" t="n">
        <v>100000</v>
      </c>
      <c r="D18" s="2"/>
      <c r="E18" s="12" t="n">
        <v>0.1</v>
      </c>
      <c r="F18" s="2"/>
      <c r="G18" s="2"/>
    </row>
    <row r="19" customFormat="false" ht="12.75" hidden="false" customHeight="false" outlineLevel="0" collapsed="false">
      <c r="A19" s="4"/>
      <c r="B19" s="5" t="s">
        <v>18</v>
      </c>
      <c r="C19" s="13" t="n">
        <v>3.5</v>
      </c>
      <c r="D19" s="2"/>
      <c r="E19" s="12" t="n">
        <v>0.05</v>
      </c>
      <c r="F19" s="2"/>
      <c r="G19" s="2"/>
    </row>
    <row r="20" customFormat="false" ht="12.75" hidden="false" customHeight="false" outlineLevel="0" collapsed="false">
      <c r="A20" s="4"/>
      <c r="B20" s="5" t="s">
        <v>11</v>
      </c>
      <c r="C20" s="13" t="n">
        <v>1.5</v>
      </c>
      <c r="D20" s="2"/>
      <c r="E20" s="12" t="n">
        <v>0.1</v>
      </c>
      <c r="F20" s="2"/>
      <c r="G20" s="2"/>
    </row>
    <row r="21" customFormat="false" ht="12.75" hidden="false" customHeight="false" outlineLevel="0" collapsed="false">
      <c r="A21" s="4"/>
      <c r="B21" s="5" t="s">
        <v>8</v>
      </c>
      <c r="C21" s="14" t="n">
        <v>50000</v>
      </c>
      <c r="D21" s="2"/>
      <c r="E21" s="12" t="n">
        <v>0.08</v>
      </c>
      <c r="F21" s="2"/>
      <c r="G21" s="2"/>
    </row>
    <row r="22" customFormat="false" ht="12.75" hidden="false" customHeight="false" outlineLevel="0" collapsed="false">
      <c r="A22" s="4"/>
      <c r="B22" s="5" t="s">
        <v>9</v>
      </c>
      <c r="C22" s="14" t="n">
        <v>25000</v>
      </c>
      <c r="D22" s="2"/>
      <c r="E22" s="12" t="n">
        <v>0.05</v>
      </c>
      <c r="F22" s="2"/>
      <c r="G22" s="2"/>
    </row>
    <row r="23" customFormat="false" ht="12.75" hidden="false" customHeight="false" outlineLevel="0" collapsed="false">
      <c r="A23" s="4"/>
      <c r="B23" s="5" t="s">
        <v>19</v>
      </c>
      <c r="C23" s="15" t="n">
        <v>1998</v>
      </c>
      <c r="D23" s="2"/>
      <c r="E23" s="16"/>
      <c r="F23" s="2"/>
      <c r="G23" s="2"/>
    </row>
  </sheetData>
  <mergeCells count="4">
    <mergeCell ref="A1:G1"/>
    <mergeCell ref="A3:A6"/>
    <mergeCell ref="A8:A13"/>
    <mergeCell ref="A17:A23"/>
  </mergeCells>
  <conditionalFormatting sqref="C15:G15">
    <cfRule type="cellIs" priority="2" operator="greaterThan" aboveAverage="0" equalAverage="0" bottom="0" percent="0" rank="0" text="" dxfId="0">
      <formula>100000</formula>
    </cfRule>
    <cfRule type="cellIs" priority="3" operator="lessThan" aboveAverage="0" equalAverage="0" bottom="0" percent="0" rank="0" text="" dxfId="1">
      <formula>0</formula>
    </cfRule>
  </conditionalFormatting>
  <dataValidations count="1">
    <dataValidation allowBlank="true" error="Management will not accept a value above 15%" errorStyle="stop" errorTitle="Overly Optimistic Estimate" operator="between" showDropDown="false" showErrorMessage="true" showInputMessage="false" sqref="E18" type="custom">
      <formula1>E18&lt;0.1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2T19:41:37Z</dcterms:created>
  <dc:creator>Robert Grauer</dc:creator>
  <dc:description/>
  <dc:language>en-US</dc:language>
  <cp:lastModifiedBy>Robert Grauer</cp:lastModifiedBy>
  <cp:lastPrinted>1998-06-06T16:01:26Z</cp:lastPrinted>
  <dcterms:modified xsi:type="dcterms:W3CDTF">1998-08-28T13:34:26Z</dcterms:modified>
  <cp:revision>0</cp:revision>
  <dc:subject/>
  <dc:title/>
</cp:coreProperties>
</file>