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id Stuff</t>
  </si>
  <si>
    <t xml:space="preserve">Midtown Store</t>
  </si>
  <si>
    <t xml:space="preserve">Product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Cribs</t>
  </si>
  <si>
    <t xml:space="preserve">Car Seats</t>
  </si>
  <si>
    <t xml:space="preserve">Strollers</t>
  </si>
  <si>
    <t xml:space="preserve">High Chairs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2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5.75" hidden="false" customHeight="false" outlineLevel="0" collapsed="false">
      <c r="A5" s="9" t="s">
        <v>8</v>
      </c>
      <c r="B5" s="10" t="n">
        <v>398755</v>
      </c>
      <c r="C5" s="10" t="n">
        <v>453111</v>
      </c>
      <c r="D5" s="10" t="n">
        <v>487633</v>
      </c>
      <c r="E5" s="10" t="n">
        <v>398765</v>
      </c>
      <c r="F5" s="11" t="n">
        <f aca="false">SUM(B5:E5)</f>
        <v>1738264</v>
      </c>
    </row>
    <row r="6" customFormat="false" ht="15.75" hidden="false" customHeight="false" outlineLevel="0" collapsed="false">
      <c r="A6" s="9" t="s">
        <v>9</v>
      </c>
      <c r="B6" s="10" t="n">
        <v>244357</v>
      </c>
      <c r="C6" s="10" t="n">
        <v>123457</v>
      </c>
      <c r="D6" s="10" t="n">
        <v>354432</v>
      </c>
      <c r="E6" s="10" t="n">
        <v>234677</v>
      </c>
      <c r="F6" s="11" t="n">
        <f aca="false">SUM(B6:E6)</f>
        <v>956923</v>
      </c>
    </row>
    <row r="7" customFormat="false" ht="15.75" hidden="false" customHeight="false" outlineLevel="0" collapsed="false">
      <c r="A7" s="9" t="s">
        <v>10</v>
      </c>
      <c r="B7" s="10" t="n">
        <v>543224</v>
      </c>
      <c r="C7" s="10" t="n">
        <v>143456</v>
      </c>
      <c r="D7" s="10" t="n">
        <v>167653</v>
      </c>
      <c r="E7" s="10" t="n">
        <v>189966</v>
      </c>
      <c r="F7" s="11" t="n">
        <f aca="false">SUM(B7:E7)</f>
        <v>1044299</v>
      </c>
    </row>
    <row r="8" customFormat="false" ht="15.75" hidden="false" customHeight="false" outlineLevel="0" collapsed="false">
      <c r="A8" s="9" t="s">
        <v>11</v>
      </c>
      <c r="B8" s="10" t="n">
        <v>145679</v>
      </c>
      <c r="C8" s="10" t="n">
        <v>132457</v>
      </c>
      <c r="D8" s="10" t="n">
        <v>155490</v>
      </c>
      <c r="E8" s="10" t="n">
        <v>98653</v>
      </c>
      <c r="F8" s="11" t="n">
        <f aca="false">SUM(B8:E8)</f>
        <v>532279</v>
      </c>
    </row>
    <row r="9" customFormat="false" ht="16.5" hidden="false" customHeight="false" outlineLevel="0" collapsed="false">
      <c r="A9" s="12" t="s">
        <v>12</v>
      </c>
      <c r="B9" s="13" t="n">
        <f aca="false">SUM(B5:B8)</f>
        <v>1332015</v>
      </c>
      <c r="C9" s="13" t="n">
        <f aca="false">SUM(C5:C8)</f>
        <v>852481</v>
      </c>
      <c r="D9" s="13" t="n">
        <f aca="false">SUM(D5:D8)</f>
        <v>1165208</v>
      </c>
      <c r="E9" s="13" t="n">
        <f aca="false">SUM(E5:E8)</f>
        <v>922061</v>
      </c>
      <c r="F9" s="14" t="n">
        <f aca="false">SUM(B9:E9)</f>
        <v>427176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18:38:21Z</dcterms:created>
  <dc:creator>Maryann Barber</dc:creator>
  <dc:description/>
  <dc:language>en-US</dc:language>
  <cp:lastModifiedBy>Robert Grauer</cp:lastModifiedBy>
  <dcterms:modified xsi:type="dcterms:W3CDTF">1999-04-09T00:11:51Z</dcterms:modified>
  <cp:revision>0</cp:revision>
  <dc:subject/>
  <dc:title/>
</cp:coreProperties>
</file>